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就餐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r>
      <rPr>
        <b val="true"/>
        <sz val="16"/>
        <rFont val="微软雅黑"/>
        <family val="2"/>
        <charset val="134"/>
      </rPr>
      <t xml:space="preserve">2024</t>
    </r>
    <r>
      <rPr>
        <b val="true"/>
        <sz val="16"/>
        <rFont val="Noto Sans"/>
        <family val="2"/>
      </rPr>
      <t xml:space="preserve">年远大铝业就餐情况</t>
    </r>
  </si>
  <si>
    <t xml:space="preserve">月份</t>
  </si>
  <si>
    <t xml:space="preserve">早餐</t>
  </si>
  <si>
    <t xml:space="preserve">午餐</t>
  </si>
  <si>
    <t xml:space="preserve">就餐人数</t>
  </si>
  <si>
    <t xml:space="preserve">销售金额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\¥* #,##0.00_ ;_ \¥* \-#,##0.00_ ;_ \¥* \-??_ ;_ @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微软雅黑"/>
      <family val="2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9" activeCellId="0" sqref="L9"/>
    </sheetView>
  </sheetViews>
  <sheetFormatPr defaultColWidth="8.99609375" defaultRowHeight="15.6" zeroHeight="false" outlineLevelRow="0" outlineLevelCol="0"/>
  <cols>
    <col collapsed="false" customWidth="true" hidden="false" outlineLevel="0" max="5" min="2" style="0" width="15.5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</row>
    <row r="2" customFormat="false" ht="22.05" hidden="false" customHeight="true" outlineLevel="0" collapsed="false">
      <c r="A2" s="2" t="s">
        <v>1</v>
      </c>
      <c r="B2" s="3" t="s">
        <v>2</v>
      </c>
      <c r="C2" s="3"/>
      <c r="D2" s="2" t="s">
        <v>3</v>
      </c>
      <c r="E2" s="2"/>
    </row>
    <row r="3" customFormat="false" ht="22.05" hidden="false" customHeight="true" outlineLevel="0" collapsed="false">
      <c r="A3" s="2"/>
      <c r="B3" s="2" t="s">
        <v>4</v>
      </c>
      <c r="C3" s="2" t="s">
        <v>5</v>
      </c>
      <c r="D3" s="2" t="s">
        <v>4</v>
      </c>
      <c r="E3" s="2" t="s">
        <v>5</v>
      </c>
    </row>
    <row r="4" customFormat="false" ht="22.05" hidden="false" customHeight="true" outlineLevel="0" collapsed="false">
      <c r="A4" s="2" t="n">
        <v>1</v>
      </c>
      <c r="B4" s="4" t="n">
        <v>2172</v>
      </c>
      <c r="C4" s="4" t="n">
        <v>9797</v>
      </c>
      <c r="D4" s="4" t="n">
        <v>30554</v>
      </c>
      <c r="E4" s="4" t="n">
        <v>317533</v>
      </c>
    </row>
    <row r="5" customFormat="false" ht="22.05" hidden="false" customHeight="true" outlineLevel="0" collapsed="false">
      <c r="A5" s="2" t="n">
        <v>2</v>
      </c>
      <c r="B5" s="4" t="n">
        <v>1632</v>
      </c>
      <c r="C5" s="4" t="n">
        <v>7307</v>
      </c>
      <c r="D5" s="4" t="n">
        <v>21124</v>
      </c>
      <c r="E5" s="4" t="n">
        <v>218844</v>
      </c>
    </row>
    <row r="6" customFormat="false" ht="22.05" hidden="false" customHeight="true" outlineLevel="0" collapsed="false">
      <c r="A6" s="2" t="n">
        <v>3</v>
      </c>
      <c r="B6" s="4" t="n">
        <v>2203</v>
      </c>
      <c r="C6" s="4" t="n">
        <v>9888</v>
      </c>
      <c r="D6" s="4" t="n">
        <v>32588</v>
      </c>
      <c r="E6" s="4" t="n">
        <v>336705</v>
      </c>
    </row>
    <row r="7" customFormat="false" ht="22.05" hidden="false" customHeight="true" outlineLevel="0" collapsed="false">
      <c r="A7" s="2" t="n">
        <v>4</v>
      </c>
      <c r="B7" s="4" t="n">
        <v>2405</v>
      </c>
      <c r="C7" s="4" t="n">
        <v>10909</v>
      </c>
      <c r="D7" s="4" t="n">
        <v>32711</v>
      </c>
      <c r="E7" s="4" t="n">
        <v>344300</v>
      </c>
    </row>
    <row r="8" customFormat="false" ht="22.05" hidden="false" customHeight="true" outlineLevel="0" collapsed="false">
      <c r="A8" s="2" t="n">
        <v>5</v>
      </c>
      <c r="B8" s="4" t="n">
        <v>2346</v>
      </c>
      <c r="C8" s="4" t="n">
        <v>10503</v>
      </c>
      <c r="D8" s="4" t="n">
        <v>32131</v>
      </c>
      <c r="E8" s="4" t="n">
        <v>342449</v>
      </c>
    </row>
    <row r="9" customFormat="false" ht="22.05" hidden="false" customHeight="true" outlineLevel="0" collapsed="false">
      <c r="A9" s="2" t="n">
        <v>6</v>
      </c>
      <c r="B9" s="4" t="n">
        <v>2094</v>
      </c>
      <c r="C9" s="4" t="n">
        <v>9415</v>
      </c>
      <c r="D9" s="4" t="n">
        <v>30305</v>
      </c>
      <c r="E9" s="4" t="n">
        <v>322369</v>
      </c>
    </row>
    <row r="10" customFormat="false" ht="22.05" hidden="false" customHeight="true" outlineLevel="0" collapsed="false">
      <c r="A10" s="2" t="n">
        <v>7</v>
      </c>
      <c r="B10" s="4" t="n">
        <v>2682</v>
      </c>
      <c r="C10" s="4" t="n">
        <v>12035</v>
      </c>
      <c r="D10" s="4" t="n">
        <v>35175</v>
      </c>
      <c r="E10" s="4" t="n">
        <v>375828</v>
      </c>
    </row>
    <row r="11" customFormat="false" ht="22.05" hidden="false" customHeight="true" outlineLevel="0" collapsed="false">
      <c r="A11" s="2" t="n">
        <v>8</v>
      </c>
      <c r="B11" s="4" t="n">
        <v>2722</v>
      </c>
      <c r="C11" s="4" t="n">
        <v>11929</v>
      </c>
      <c r="D11" s="4" t="n">
        <v>34630</v>
      </c>
      <c r="E11" s="4" t="n">
        <v>359100</v>
      </c>
    </row>
    <row r="12" customFormat="false" ht="22.05" hidden="false" customHeight="true" outlineLevel="0" collapsed="false">
      <c r="A12" s="2" t="n">
        <v>9</v>
      </c>
      <c r="B12" s="4" t="n">
        <v>2273</v>
      </c>
      <c r="C12" s="4" t="n">
        <v>10043</v>
      </c>
      <c r="D12" s="4" t="n">
        <v>33874</v>
      </c>
      <c r="E12" s="4" t="n">
        <v>354354</v>
      </c>
    </row>
    <row r="13" customFormat="false" ht="22.05" hidden="false" customHeight="true" outlineLevel="0" collapsed="false">
      <c r="A13" s="2" t="n">
        <v>10</v>
      </c>
      <c r="B13" s="4" t="n">
        <v>2136</v>
      </c>
      <c r="C13" s="4" t="n">
        <v>9754</v>
      </c>
      <c r="D13" s="4" t="n">
        <v>31587</v>
      </c>
      <c r="E13" s="4" t="n">
        <v>329338</v>
      </c>
    </row>
    <row r="14" customFormat="false" ht="22.05" hidden="false" customHeight="true" outlineLevel="0" collapsed="false">
      <c r="A14" s="2" t="n">
        <v>11</v>
      </c>
      <c r="B14" s="4" t="n">
        <v>2357</v>
      </c>
      <c r="C14" s="4" t="n">
        <v>10386</v>
      </c>
      <c r="D14" s="4" t="n">
        <v>34278</v>
      </c>
      <c r="E14" s="4" t="n">
        <v>353799</v>
      </c>
    </row>
    <row r="15" customFormat="false" ht="22.05" hidden="false" customHeight="true" outlineLevel="0" collapsed="false">
      <c r="A15" s="2" t="n">
        <v>12</v>
      </c>
      <c r="B15" s="4" t="n">
        <v>2595</v>
      </c>
      <c r="C15" s="4" t="n">
        <v>11850</v>
      </c>
      <c r="D15" s="4" t="n">
        <v>35285</v>
      </c>
      <c r="E15" s="4" t="n">
        <v>365347</v>
      </c>
    </row>
    <row r="16" customFormat="false" ht="22.05" hidden="false" customHeight="true" outlineLevel="0" collapsed="false">
      <c r="A16" s="2" t="s">
        <v>6</v>
      </c>
      <c r="B16" s="4" t="n">
        <f aca="false">SUM(B4:B15)</f>
        <v>27617</v>
      </c>
      <c r="C16" s="5" t="n">
        <f aca="false">SUM(C4:C15)</f>
        <v>123816</v>
      </c>
      <c r="D16" s="4" t="n">
        <f aca="false">SUM(D4:D15)</f>
        <v>384242</v>
      </c>
      <c r="E16" s="6" t="n">
        <f aca="false">SUM(E4:E15)</f>
        <v>4019966</v>
      </c>
    </row>
  </sheetData>
  <mergeCells count="4">
    <mergeCell ref="A1:E1"/>
    <mergeCell ref="A2:A3"/>
    <mergeCell ref="B2:C2"/>
    <mergeCell ref="D2:E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tt</cp:lastModifiedBy>
  <dcterms:modified xsi:type="dcterms:W3CDTF">2025-08-06T02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ED1FC1DDB04F99B4AB19A302327304_12</vt:lpwstr>
  </property>
  <property fmtid="{D5CDD505-2E9C-101B-9397-08002B2CF9AE}" pid="3" name="KSOProductBuildVer">
    <vt:lpwstr>2052-12.1.0.21915</vt:lpwstr>
  </property>
</Properties>
</file>